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Ready</t>
  </si>
  <si>
    <t xml:space="preserve">Приложение № 2 к муниципальной программе  «Развитие молодежной политики и патриотическое воспитание граждан в Арамильском городском округе 2020-2024 годы»</t>
  </si>
  <si>
    <t xml:space="preserve">Новая редакция;"Развитие физической культуры, спорта и молодежной политики в Арамильском городском округе на 2015-2020 годы"</t>
  </si>
  <si>
    <t xml:space="preserve">ПЛАН МЕРОПРИЯТИЙ</t>
  </si>
  <si>
    <t xml:space="preserve">по выполнению муниципальной программы</t>
  </si>
  <si>
    <t xml:space="preserve"> «Развитие молодежной политики и патриотическое воспитание граждан в Арамильском городском округе на 2020-2024 годы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 МОЛОДЁЖНАЯ ПОЛИТИКА В АРАМИЛЬСКОМ ГОРОДСКОМ ОКРУГЕ»</t>
  </si>
  <si>
    <t xml:space="preserve">ВСЕГО ПО ПОДПРОГРАММЕ, В ТОМ ЧИСЛЕ: « МОЛОДЁЖНАЯ ПОЛИТИКА В АРАМИЛЬСКОМ ГОРОДСКОМ ОКРУГЕ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иобретение оборудования для деятельности учреждений, участвующих в реализации настоящей подпрограммы</t>
  </si>
  <si>
    <t xml:space="preserve">1.1.1.1., 1.1.2.1., 1.1.3.1.</t>
  </si>
  <si>
    <t xml:space="preserve">Мероприятие 2. Создание и обеспечение деятельности ежегодной биржи труда</t>
  </si>
  <si>
    <t xml:space="preserve">Мероприятие 3. Информирование молодых граждан о мероприятиях областного и муниципального уровня</t>
  </si>
  <si>
    <t xml:space="preserve">1.1.1.1., 1.1.2.1.</t>
  </si>
  <si>
    <t xml:space="preserve">Мероприятие 4. Привлечение молодых граждан к участию в общественной и политической жизни, вовлечение молодых людей в деятельность органов местного самоуправления в различных сферах жизни общества</t>
  </si>
  <si>
    <t xml:space="preserve">Мероприятие 5. Вовлечение молодежи в программы и мероприятия, направленные на формирование здорового образа жизни</t>
  </si>
  <si>
    <t xml:space="preserve">Мероприятие 6. Проведение общегородских молодежных мероприятий посвященный Дню Победы в Великой Отечественной войне 1941-1945 гг. и юбилею муниципального образования</t>
  </si>
  <si>
    <t xml:space="preserve">Мероприятие 7. Создание и обеспечение деятельности молодежных «коворкинг-центров»</t>
  </si>
  <si>
    <t xml:space="preserve">1.1.1.2.</t>
  </si>
  <si>
    <t xml:space="preserve">Мероприятие 8. Реализация мероприятий для вовлечения молодежи в социально-экономическую, общественно-политическую и культурную жизнь общества</t>
  </si>
  <si>
    <t xml:space="preserve">1.1.3.1., 1.1.1.4., 1.1.1.5.</t>
  </si>
  <si>
    <t xml:space="preserve">Мероприятие 9. Предоставление грантов, премий, стипендий физическим лицам на реализацию мероприятий по работе с молодежью по приоритетным направлениям государственной молодежной политики</t>
  </si>
  <si>
    <t xml:space="preserve">1.1.2.2.</t>
  </si>
  <si>
    <t xml:space="preserve">Мероприятие 10. Содействие развитию молодежного предпринимательства (вовлечение молодежи в предпринимательскую деятельность)</t>
  </si>
  <si>
    <t xml:space="preserve">1.1.1.6., 1.1.1.7., 1.1.1.8.</t>
  </si>
  <si>
    <t xml:space="preserve">Мероприятие 11. Реализация мероприятий по развитию добровольческого (волонтерского) движения на территории Арамильского городского округа</t>
  </si>
  <si>
    <t xml:space="preserve">1.1.1.10., 1.1.1.9.</t>
  </si>
  <si>
    <t xml:space="preserve">Мероприятие 12. Организация обучения добровольцев (волонтеров)</t>
  </si>
  <si>
    <t xml:space="preserve">1.1.1.11.</t>
  </si>
  <si>
    <t xml:space="preserve">Мероприятие 13. Предоставление субсидий  некоммерческим организациям, не являющимся государственными и муниципальными учреждениями, на реализацию проектов по работе с молодежью</t>
  </si>
  <si>
    <t xml:space="preserve">ПОДПРОГРАММА 2. «ГРАЖДАНСКОЕ ОБРАЗОВАНИЕ И ПАТРИОТИЧЕСКОЕ ВОСПИТАНИЕ МОЛОДЕЖИ В АРАМИЛЬСКОМ ГОРОДСКОМ ОКРУГЕ»</t>
  </si>
  <si>
    <t xml:space="preserve">ВСЕГО ПО ПОДПРОГРАММЕ 2, В ТОМ ЧИСЛЕ: «ГРАЖДАНСКОЕ ОБРАЗОВАНИЕ И ПАТРИОТИЧЕСКОЕ ВОСПИТАНИЕ МОЛОДЕЖИ В АРАМИЛЬСКОМ ГОРОДСКОМ ОКРУГЕ»</t>
  </si>
  <si>
    <t xml:space="preserve">Мероприятие 1. Реализация мероприятий по патриотическому воспитанию молодых граждан в Арамильском городском округе</t>
  </si>
  <si>
    <t xml:space="preserve">2.1.1.1., 2.1.1.2., 2.1.2.1.</t>
  </si>
  <si>
    <t xml:space="preserve">Мероприятие 2. Приобретение оборудования и инвентаря для МАУ Центр «Созвездие»</t>
  </si>
  <si>
    <t xml:space="preserve">2.1.1.1., 2.1.2.1.</t>
  </si>
  <si>
    <t xml:space="preserve">Мероприятие 3. Обеспечение образовательных учреждений Арамильского ГО, и МАУ Центр «Созвездие» туристическим оборудованием и снаряжением и проведение мероприятий патриотической направленности (День вывода войск из Афганистана, 9 мая, День города, 22 июня)</t>
  </si>
  <si>
    <t xml:space="preserve">Мероприятие 4. Приобретение оборудования для поискового отряда (металлоискатели, средства связи, навигаторы, аудио-видео аппаратура, инвентарь)</t>
  </si>
  <si>
    <t xml:space="preserve">Мероприятие 5. Организация и проведение военно-патриотических сборов в оборонно-спортивных оздоровительных лагерях</t>
  </si>
  <si>
    <t xml:space="preserve">2.1.2.1.</t>
  </si>
  <si>
    <t xml:space="preserve">Мероприятие 6. Проведение военно-спортивных игр («Знамя победы»)</t>
  </si>
  <si>
    <t xml:space="preserve">2.1.1.1., 2.1.1.2., 2.1.1.3., 2.1.2.1.</t>
  </si>
  <si>
    <t xml:space="preserve">Мероприятие 7.  Проведение поисковых экспедиций на месте боев Великой Отечественной войны «Вахта Памяти»</t>
  </si>
  <si>
    <t xml:space="preserve">2.1.1.1., 2.1.1.2., 2.1.1.3.</t>
  </si>
  <si>
    <t xml:space="preserve">Мероприятие 8. Организация и проведение 5-дневных учебных сборов по начальной военной подготовке для допризывной молодежи </t>
  </si>
  <si>
    <t xml:space="preserve">2.1.1.1., 2.1.1.3., 2.1.2.1.</t>
  </si>
  <si>
    <t xml:space="preserve">Мероприятие 9. Осуществление государственных полномочий по первичному воинскому учету на территории Арамильского городского округа</t>
  </si>
  <si>
    <t xml:space="preserve">3.1.1.1.</t>
  </si>
  <si>
    <t xml:space="preserve">Мероприятие 10. Организация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</t>
  </si>
  <si>
    <t xml:space="preserve">2.1.1.2., 2.1.1.3.</t>
  </si>
  <si>
    <t xml:space="preserve">Мероприятие 11. Предоставление субсидий социально ориентированным некоммерческим организациям на реализацию проектов и мероприятий по патриотическому воспитанию граждан</t>
  </si>
  <si>
    <t xml:space="preserve">2.1.1.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\ _р_."/>
    <numFmt numFmtId="168" formatCode="0.00"/>
    <numFmt numFmtId="169" formatCode="General"/>
    <numFmt numFmtId="170" formatCode="#,##0.00"/>
    <numFmt numFmtId="171" formatCode="[$-409]#,##0.00_);\(#,##0.00\)"/>
    <numFmt numFmtId="172" formatCode="#,##0.00_ ;\-#,##0.0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M67" activeCellId="0" sqref="M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8" min="3" style="1" width="14.7"/>
    <col collapsed="false" customWidth="true" hidden="false" outlineLevel="0" max="9" min="9" style="1" width="17.99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"Развитие физической культуры, спорта и молодежной политики в Арамильском городском округе на 2015-2020 годы"</v>
      </c>
    </row>
    <row r="2" customFormat="false" ht="69.9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</row>
    <row r="6" s="8" customFormat="true" ht="25.5" hidden="false" customHeight="true" outlineLevel="0" collapsed="false">
      <c r="A6" s="7" t="s">
        <v>6</v>
      </c>
      <c r="B6" s="7" t="s">
        <v>7</v>
      </c>
      <c r="C6" s="7"/>
      <c r="D6" s="7"/>
      <c r="E6" s="7"/>
      <c r="F6" s="7"/>
      <c r="G6" s="7"/>
      <c r="H6" s="7"/>
      <c r="I6" s="7" t="s">
        <v>8</v>
      </c>
    </row>
    <row r="7" s="8" customFormat="true" ht="53.25" hidden="false" customHeight="true" outlineLevel="0" collapsed="false">
      <c r="A7" s="7"/>
      <c r="B7" s="7"/>
      <c r="C7" s="7" t="s">
        <v>9</v>
      </c>
      <c r="D7" s="9" t="n">
        <v>2020</v>
      </c>
      <c r="E7" s="9" t="n">
        <v>2021</v>
      </c>
      <c r="F7" s="9" t="n">
        <v>2022</v>
      </c>
      <c r="G7" s="9" t="n">
        <v>2023</v>
      </c>
      <c r="H7" s="9" t="n">
        <v>2024</v>
      </c>
      <c r="I7" s="7"/>
    </row>
    <row r="8" s="8" customFormat="true" ht="12.75" hidden="false" customHeight="true" outlineLevel="0" collapsed="false">
      <c r="A8" s="10" t="n">
        <v>1</v>
      </c>
      <c r="B8" s="10" t="n">
        <v>2</v>
      </c>
      <c r="C8" s="10" t="n">
        <v>4</v>
      </c>
      <c r="D8" s="10" t="n">
        <v>5</v>
      </c>
      <c r="E8" s="10" t="n">
        <v>6</v>
      </c>
      <c r="F8" s="10" t="n">
        <v>7</v>
      </c>
      <c r="G8" s="10" t="n">
        <v>8</v>
      </c>
      <c r="H8" s="10" t="n">
        <v>9</v>
      </c>
      <c r="I8" s="10" t="n">
        <v>10</v>
      </c>
    </row>
    <row r="9" customFormat="false" ht="25.5" hidden="false" customHeight="true" outlineLevel="0" collapsed="false">
      <c r="A9" s="11" t="n">
        <v>1</v>
      </c>
      <c r="B9" s="11" t="s">
        <v>10</v>
      </c>
      <c r="C9" s="12" t="n">
        <f aca="false">C11+C10+C12</f>
        <v>13105.5</v>
      </c>
      <c r="D9" s="12" t="n">
        <f aca="false">D11+D10+D12</f>
        <v>2520.8</v>
      </c>
      <c r="E9" s="12" t="n">
        <f aca="false">E11+E10+E12</f>
        <v>2575.6</v>
      </c>
      <c r="F9" s="12" t="n">
        <f aca="false">F11+F10+F12</f>
        <v>2644.7</v>
      </c>
      <c r="G9" s="12" t="n">
        <f aca="false">G11+G10+G12</f>
        <v>2679.7</v>
      </c>
      <c r="H9" s="12" t="n">
        <f aca="false">H11+H10+H12</f>
        <v>2684.7</v>
      </c>
      <c r="I9" s="11"/>
      <c r="J9" s="13" t="n">
        <v>2017</v>
      </c>
      <c r="K9" s="14" t="n">
        <v>2020</v>
      </c>
    </row>
    <row r="10" customFormat="false" ht="12.75" hidden="false" customHeight="true" outlineLevel="0" collapsed="false">
      <c r="A10" s="15" t="n">
        <v>2</v>
      </c>
      <c r="B10" s="15" t="s">
        <v>11</v>
      </c>
      <c r="C10" s="16" t="n">
        <f aca="false">C65</f>
        <v>8235.5</v>
      </c>
      <c r="D10" s="16" t="n">
        <f aca="false">D65</f>
        <v>1580.8</v>
      </c>
      <c r="E10" s="16" t="n">
        <f aca="false">E65</f>
        <v>1630.6</v>
      </c>
      <c r="F10" s="16" t="n">
        <f aca="false">F65</f>
        <v>1674.7</v>
      </c>
      <c r="G10" s="16" t="n">
        <f aca="false">G65</f>
        <v>1674.7</v>
      </c>
      <c r="H10" s="16" t="n">
        <f aca="false">H65</f>
        <v>1674.7</v>
      </c>
      <c r="I10" s="15"/>
      <c r="J10" s="17" t="n">
        <v>2017</v>
      </c>
      <c r="K10" s="18" t="n">
        <v>2020</v>
      </c>
    </row>
    <row r="11" customFormat="false" ht="12.75" hidden="false" customHeight="true" outlineLevel="0" collapsed="false">
      <c r="A11" s="15" t="n">
        <v>3</v>
      </c>
      <c r="B11" s="15" t="s">
        <v>12</v>
      </c>
      <c r="C11" s="16" t="n">
        <f aca="false">C19+C66</f>
        <v>0</v>
      </c>
      <c r="D11" s="16" t="n">
        <f aca="false">D19+D66</f>
        <v>0</v>
      </c>
      <c r="E11" s="16" t="n">
        <f aca="false">E19+E66</f>
        <v>0</v>
      </c>
      <c r="F11" s="16" t="n">
        <f aca="false">F19+F66</f>
        <v>0</v>
      </c>
      <c r="G11" s="16" t="n">
        <f aca="false">G19+G66</f>
        <v>0</v>
      </c>
      <c r="H11" s="16" t="n">
        <f aca="false">H19+H66</f>
        <v>0</v>
      </c>
      <c r="I11" s="15"/>
      <c r="J11" s="17" t="n">
        <v>2017</v>
      </c>
      <c r="K11" s="18" t="n">
        <v>2020</v>
      </c>
    </row>
    <row r="12" customFormat="false" ht="12.75" hidden="false" customHeight="true" outlineLevel="0" collapsed="false">
      <c r="A12" s="15" t="n">
        <v>4</v>
      </c>
      <c r="B12" s="15" t="s">
        <v>13</v>
      </c>
      <c r="C12" s="16" t="n">
        <f aca="false">C20+C67</f>
        <v>4870</v>
      </c>
      <c r="D12" s="16" t="n">
        <f aca="false">D20+D67</f>
        <v>940</v>
      </c>
      <c r="E12" s="16" t="n">
        <f aca="false">E20+E67</f>
        <v>945</v>
      </c>
      <c r="F12" s="16" t="n">
        <f aca="false">F20+F67</f>
        <v>970</v>
      </c>
      <c r="G12" s="16" t="n">
        <f aca="false">G20+G67</f>
        <v>1005</v>
      </c>
      <c r="H12" s="16" t="n">
        <f aca="false">H20+H67</f>
        <v>1010</v>
      </c>
      <c r="I12" s="15"/>
      <c r="J12" s="17" t="n">
        <v>2017</v>
      </c>
      <c r="K12" s="18" t="n">
        <v>2020</v>
      </c>
    </row>
    <row r="13" customFormat="false" ht="12.75" hidden="false" customHeight="true" outlineLevel="0" collapsed="false">
      <c r="A13" s="11" t="n">
        <v>5</v>
      </c>
      <c r="B13" s="11" t="s">
        <v>14</v>
      </c>
      <c r="C13" s="12"/>
      <c r="D13" s="12"/>
      <c r="E13" s="12"/>
      <c r="F13" s="12"/>
      <c r="G13" s="12"/>
      <c r="H13" s="12"/>
      <c r="I13" s="11"/>
      <c r="J13" s="13" t="n">
        <v>2017</v>
      </c>
      <c r="K13" s="14" t="n">
        <v>2020</v>
      </c>
    </row>
    <row r="14" customFormat="false" ht="18" hidden="false" customHeight="true" outlineLevel="0" collapsed="false">
      <c r="A14" s="15" t="n">
        <v>6</v>
      </c>
      <c r="B14" s="15" t="s">
        <v>11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5"/>
      <c r="J14" s="17" t="n">
        <v>2017</v>
      </c>
      <c r="K14" s="18" t="n">
        <v>2020</v>
      </c>
    </row>
    <row r="15" customFormat="false" ht="12.75" hidden="false" customHeight="true" outlineLevel="0" collapsed="false">
      <c r="A15" s="15" t="n">
        <v>7</v>
      </c>
      <c r="B15" s="15" t="s">
        <v>12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5"/>
      <c r="J15" s="17" t="n">
        <v>2017</v>
      </c>
      <c r="K15" s="18" t="n">
        <v>2020</v>
      </c>
    </row>
    <row r="16" customFormat="false" ht="12.75" hidden="false" customHeight="true" outlineLevel="0" collapsed="false">
      <c r="A16" s="15" t="n">
        <v>8</v>
      </c>
      <c r="B16" s="15" t="s">
        <v>13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5"/>
      <c r="J16" s="17" t="n">
        <v>2017</v>
      </c>
      <c r="K16" s="18" t="n">
        <v>2020</v>
      </c>
    </row>
    <row r="17" customFormat="false" ht="12.75" hidden="false" customHeight="true" outlineLevel="0" collapsed="false">
      <c r="A17" s="11" t="n">
        <v>9</v>
      </c>
      <c r="B17" s="19" t="s">
        <v>15</v>
      </c>
      <c r="C17" s="19"/>
      <c r="D17" s="19"/>
      <c r="E17" s="19"/>
      <c r="F17" s="19"/>
      <c r="G17" s="19"/>
      <c r="H17" s="19"/>
      <c r="I17" s="19"/>
      <c r="J17" s="13" t="n">
        <v>2017</v>
      </c>
      <c r="K17" s="14" t="n">
        <v>2020</v>
      </c>
    </row>
    <row r="18" customFormat="false" ht="52.5" hidden="false" customHeight="true" outlineLevel="0" collapsed="false">
      <c r="A18" s="15" t="n">
        <v>10</v>
      </c>
      <c r="B18" s="11" t="s">
        <v>16</v>
      </c>
      <c r="C18" s="20" t="n">
        <f aca="false">C19+C20</f>
        <v>3445</v>
      </c>
      <c r="D18" s="20" t="n">
        <f aca="false">D19+D20</f>
        <v>675</v>
      </c>
      <c r="E18" s="20" t="n">
        <f aca="false">E19+E20</f>
        <v>670</v>
      </c>
      <c r="F18" s="20" t="n">
        <f aca="false">F19+F20</f>
        <v>685</v>
      </c>
      <c r="G18" s="20" t="n">
        <f aca="false">G19+G20</f>
        <v>710</v>
      </c>
      <c r="H18" s="20" t="n">
        <f aca="false">H19+H20</f>
        <v>705</v>
      </c>
      <c r="I18" s="11"/>
      <c r="J18" s="13" t="n">
        <v>2017</v>
      </c>
      <c r="K18" s="14" t="n">
        <v>2020</v>
      </c>
    </row>
    <row r="19" customFormat="false" ht="12.75" hidden="false" customHeight="true" outlineLevel="0" collapsed="false">
      <c r="A19" s="15" t="n">
        <v>11</v>
      </c>
      <c r="B19" s="15" t="s">
        <v>12</v>
      </c>
      <c r="C19" s="21" t="n">
        <f aca="false">C26+C29+C32+C35+C38+C41+C44+C47+C50+C56+C59+C53</f>
        <v>0</v>
      </c>
      <c r="D19" s="21" t="n">
        <f aca="false">D26+D29+D32+D35+D38+D41+D44+D47+D50+D56+D59+D53</f>
        <v>0</v>
      </c>
      <c r="E19" s="21" t="n">
        <f aca="false">E26+E29+E32+E35+E38+E41+E44+E47+E50+E56+E59+E53</f>
        <v>0</v>
      </c>
      <c r="F19" s="21" t="n">
        <f aca="false">F26+F29+F32+F35+F38+F41+F44+F47+F50+F56+F59+F53</f>
        <v>0</v>
      </c>
      <c r="G19" s="21" t="n">
        <f aca="false">G26+G29+G32+G35+G38+G41+G44+G47+G50+G56+G59+G53</f>
        <v>0</v>
      </c>
      <c r="H19" s="21" t="n">
        <f aca="false">H26+H29+H32+H35+H38+H41+H44+H47+H50+H56+H59+H53</f>
        <v>0</v>
      </c>
      <c r="I19" s="15"/>
      <c r="J19" s="17" t="n">
        <v>2017</v>
      </c>
      <c r="K19" s="18" t="n">
        <v>2020</v>
      </c>
    </row>
    <row r="20" customFormat="false" ht="12.75" hidden="false" customHeight="true" outlineLevel="0" collapsed="false">
      <c r="A20" s="15" t="n">
        <v>12</v>
      </c>
      <c r="B20" s="15" t="s">
        <v>13</v>
      </c>
      <c r="C20" s="22" t="n">
        <f aca="false">C27+C30+C33+C36+C39+C42+C45+C48+C51+C57+C60+C54+C62</f>
        <v>3445</v>
      </c>
      <c r="D20" s="22" t="n">
        <f aca="false">D27+D30+D33+D36+D39+D42+D45+D48+D51+D57+D60+D54+D62</f>
        <v>675</v>
      </c>
      <c r="E20" s="22" t="n">
        <f aca="false">E27+E30+E33+E36+E39+E42+E45+E48+E51+E57+E60+E54+E62</f>
        <v>670</v>
      </c>
      <c r="F20" s="22" t="n">
        <f aca="false">F27+F30+F33+F36+F39+F42+F45+F48+F51+F57+F60+F54+F62</f>
        <v>685</v>
      </c>
      <c r="G20" s="22" t="n">
        <f aca="false">G27+G30+G33+G36+G39+G42+G45+G48+G51+G57+G60+G54+G62</f>
        <v>710</v>
      </c>
      <c r="H20" s="22" t="n">
        <f aca="false">H27+H30+H33+H36+H39+H42+H45+H48+H51+H57+H60+H54+H62</f>
        <v>705</v>
      </c>
      <c r="I20" s="15"/>
      <c r="J20" s="17" t="n">
        <v>2017</v>
      </c>
      <c r="K20" s="18" t="n">
        <v>2020</v>
      </c>
    </row>
    <row r="21" customFormat="false" ht="12.75" hidden="false" customHeight="true" outlineLevel="0" collapsed="false">
      <c r="A21" s="11" t="n">
        <v>13</v>
      </c>
      <c r="B21" s="11" t="s">
        <v>17</v>
      </c>
      <c r="C21" s="12"/>
      <c r="D21" s="12"/>
      <c r="E21" s="12"/>
      <c r="F21" s="12"/>
      <c r="G21" s="12"/>
      <c r="H21" s="12"/>
      <c r="I21" s="11"/>
      <c r="J21" s="13" t="n">
        <v>2017</v>
      </c>
      <c r="K21" s="14" t="n">
        <v>2020</v>
      </c>
    </row>
    <row r="22" customFormat="false" ht="32.25" hidden="false" customHeight="true" outlineLevel="0" collapsed="false">
      <c r="A22" s="15" t="n">
        <v>14</v>
      </c>
      <c r="B22" s="11" t="s">
        <v>18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1"/>
      <c r="J22" s="13" t="n">
        <v>2017</v>
      </c>
      <c r="K22" s="14" t="n">
        <v>2020</v>
      </c>
    </row>
    <row r="23" customFormat="false" ht="12.75" hidden="false" customHeight="true" outlineLevel="0" collapsed="false">
      <c r="A23" s="15" t="n">
        <v>15</v>
      </c>
      <c r="B23" s="15" t="s">
        <v>12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5"/>
      <c r="J23" s="17" t="n">
        <v>2017</v>
      </c>
      <c r="K23" s="18" t="n">
        <v>2020</v>
      </c>
    </row>
    <row r="24" customFormat="false" ht="12.75" hidden="false" customHeight="true" outlineLevel="0" collapsed="false">
      <c r="A24" s="15" t="n">
        <v>16</v>
      </c>
      <c r="B24" s="15" t="s">
        <v>13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5"/>
      <c r="J24" s="13" t="n">
        <v>2017</v>
      </c>
      <c r="K24" s="14" t="n">
        <v>2020</v>
      </c>
    </row>
    <row r="25" customFormat="false" ht="57" hidden="false" customHeight="true" outlineLevel="0" collapsed="false">
      <c r="A25" s="11" t="n">
        <v>17</v>
      </c>
      <c r="B25" s="11" t="s">
        <v>19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1" t="s">
        <v>20</v>
      </c>
      <c r="J25" s="13" t="n">
        <v>2017</v>
      </c>
      <c r="K25" s="14" t="n">
        <v>2020</v>
      </c>
    </row>
    <row r="26" customFormat="false" ht="12.75" hidden="false" customHeight="true" outlineLevel="0" collapsed="false">
      <c r="A26" s="15" t="n">
        <v>18</v>
      </c>
      <c r="B26" s="23" t="s">
        <v>12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23"/>
      <c r="J26" s="17" t="n">
        <v>2017</v>
      </c>
      <c r="K26" s="18" t="n">
        <v>2020</v>
      </c>
    </row>
    <row r="27" customFormat="false" ht="12.75" hidden="false" customHeight="true" outlineLevel="0" collapsed="false">
      <c r="A27" s="15" t="n">
        <v>19</v>
      </c>
      <c r="B27" s="23" t="s">
        <v>1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23"/>
      <c r="J27" s="17" t="n">
        <v>2017</v>
      </c>
      <c r="K27" s="18" t="n">
        <v>2020</v>
      </c>
    </row>
    <row r="28" customFormat="false" ht="42.75" hidden="false" customHeight="true" outlineLevel="0" collapsed="false">
      <c r="A28" s="15" t="n">
        <v>20</v>
      </c>
      <c r="B28" s="11" t="s">
        <v>21</v>
      </c>
      <c r="C28" s="12" t="n">
        <f aca="false">SUM(D28:H28)</f>
        <v>2500</v>
      </c>
      <c r="D28" s="12" t="n">
        <v>500</v>
      </c>
      <c r="E28" s="12" t="n">
        <v>500</v>
      </c>
      <c r="F28" s="12" t="n">
        <v>500</v>
      </c>
      <c r="G28" s="12" t="n">
        <v>500</v>
      </c>
      <c r="H28" s="12" t="n">
        <v>500</v>
      </c>
      <c r="I28" s="11" t="s">
        <v>20</v>
      </c>
      <c r="J28" s="1" t="n">
        <v>2017</v>
      </c>
      <c r="K28" s="1" t="n">
        <v>2020</v>
      </c>
    </row>
    <row r="29" customFormat="false" ht="12.75" hidden="false" customHeight="true" outlineLevel="0" collapsed="false">
      <c r="A29" s="11" t="n">
        <v>21</v>
      </c>
      <c r="B29" s="23" t="s">
        <v>12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3"/>
      <c r="J29" s="17" t="n">
        <v>2017</v>
      </c>
      <c r="K29" s="18" t="n">
        <v>2020</v>
      </c>
    </row>
    <row r="30" customFormat="false" ht="12.75" hidden="false" customHeight="true" outlineLevel="0" collapsed="false">
      <c r="A30" s="15" t="n">
        <v>22</v>
      </c>
      <c r="B30" s="23" t="s">
        <v>13</v>
      </c>
      <c r="C30" s="16" t="n">
        <f aca="false">SUM(D30:H30)</f>
        <v>2500</v>
      </c>
      <c r="D30" s="16" t="n">
        <v>500</v>
      </c>
      <c r="E30" s="16" t="n">
        <v>500</v>
      </c>
      <c r="F30" s="16" t="n">
        <v>500</v>
      </c>
      <c r="G30" s="16" t="n">
        <v>500</v>
      </c>
      <c r="H30" s="16" t="n">
        <v>500</v>
      </c>
      <c r="I30" s="23"/>
      <c r="J30" s="1" t="n">
        <v>2017</v>
      </c>
      <c r="K30" s="1" t="n">
        <v>2020</v>
      </c>
    </row>
    <row r="31" customFormat="false" ht="45" hidden="false" customHeight="true" outlineLevel="0" collapsed="false">
      <c r="A31" s="15" t="n">
        <v>23</v>
      </c>
      <c r="B31" s="11" t="s">
        <v>22</v>
      </c>
      <c r="C31" s="12" t="n">
        <f aca="false">SUM(D31:H31)</f>
        <v>350</v>
      </c>
      <c r="D31" s="12" t="n">
        <v>60</v>
      </c>
      <c r="E31" s="12" t="n">
        <v>65</v>
      </c>
      <c r="F31" s="12" t="n">
        <v>70</v>
      </c>
      <c r="G31" s="12" t="n">
        <v>75</v>
      </c>
      <c r="H31" s="12" t="n">
        <v>80</v>
      </c>
      <c r="I31" s="11" t="s">
        <v>23</v>
      </c>
      <c r="J31" s="17" t="n">
        <v>2017</v>
      </c>
      <c r="K31" s="18" t="n">
        <v>2020</v>
      </c>
    </row>
    <row r="32" customFormat="false" ht="12.75" hidden="false" customHeight="true" outlineLevel="0" collapsed="false">
      <c r="A32" s="15" t="n">
        <v>24</v>
      </c>
      <c r="B32" s="23" t="s">
        <v>12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3"/>
      <c r="J32" s="1" t="n">
        <v>2017</v>
      </c>
      <c r="K32" s="1" t="n">
        <v>2020</v>
      </c>
    </row>
    <row r="33" customFormat="false" ht="12.75" hidden="false" customHeight="true" outlineLevel="0" collapsed="false">
      <c r="A33" s="11" t="n">
        <v>25</v>
      </c>
      <c r="B33" s="23" t="s">
        <v>13</v>
      </c>
      <c r="C33" s="16" t="n">
        <f aca="false">SUM(D33:H33)</f>
        <v>350</v>
      </c>
      <c r="D33" s="24" t="n">
        <v>60</v>
      </c>
      <c r="E33" s="24" t="n">
        <v>65</v>
      </c>
      <c r="F33" s="24" t="n">
        <v>70</v>
      </c>
      <c r="G33" s="24" t="n">
        <v>75</v>
      </c>
      <c r="H33" s="24" t="n">
        <v>80</v>
      </c>
      <c r="I33" s="23"/>
      <c r="J33" s="17" t="n">
        <v>2017</v>
      </c>
      <c r="K33" s="18" t="n">
        <v>2020</v>
      </c>
    </row>
    <row r="34" customFormat="false" ht="90.75" hidden="false" customHeight="true" outlineLevel="0" collapsed="false">
      <c r="A34" s="15" t="n">
        <v>26</v>
      </c>
      <c r="B34" s="11" t="s">
        <v>24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1" t="s">
        <v>23</v>
      </c>
      <c r="J34" s="1" t="n">
        <v>2017</v>
      </c>
      <c r="K34" s="1" t="n">
        <v>2020</v>
      </c>
    </row>
    <row r="35" customFormat="false" ht="12.75" hidden="false" customHeight="true" outlineLevel="0" collapsed="false">
      <c r="A35" s="15" t="n">
        <v>27</v>
      </c>
      <c r="B35" s="23" t="s">
        <v>1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3"/>
      <c r="J35" s="17" t="n">
        <v>2017</v>
      </c>
      <c r="K35" s="18" t="n">
        <v>2020</v>
      </c>
    </row>
    <row r="36" customFormat="false" ht="12.75" hidden="false" customHeight="true" outlineLevel="0" collapsed="false">
      <c r="A36" s="15" t="n">
        <v>28</v>
      </c>
      <c r="B36" s="23" t="s">
        <v>13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3"/>
      <c r="J36" s="1" t="n">
        <v>2017</v>
      </c>
      <c r="K36" s="1" t="n">
        <v>2020</v>
      </c>
    </row>
    <row r="37" customFormat="false" ht="59.25" hidden="false" customHeight="true" outlineLevel="0" collapsed="false">
      <c r="A37" s="11" t="n">
        <v>29</v>
      </c>
      <c r="B37" s="11" t="s">
        <v>25</v>
      </c>
      <c r="C37" s="12" t="n">
        <f aca="false">SUM(D37:H37)</f>
        <v>90</v>
      </c>
      <c r="D37" s="12" t="n">
        <v>15</v>
      </c>
      <c r="E37" s="12" t="n">
        <v>15</v>
      </c>
      <c r="F37" s="12" t="n">
        <v>20</v>
      </c>
      <c r="G37" s="12" t="n">
        <v>20</v>
      </c>
      <c r="H37" s="12" t="n">
        <v>20</v>
      </c>
      <c r="I37" s="11" t="s">
        <v>20</v>
      </c>
      <c r="J37" s="13" t="n">
        <v>2017</v>
      </c>
      <c r="K37" s="14" t="n">
        <v>2020</v>
      </c>
    </row>
    <row r="38" customFormat="false" ht="12.75" hidden="false" customHeight="true" outlineLevel="0" collapsed="false">
      <c r="A38" s="15" t="n">
        <v>30</v>
      </c>
      <c r="B38" s="23" t="s">
        <v>12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3"/>
      <c r="J38" s="13" t="n">
        <v>2017</v>
      </c>
      <c r="K38" s="14" t="n">
        <v>2020</v>
      </c>
    </row>
    <row r="39" customFormat="false" ht="12.75" hidden="false" customHeight="true" outlineLevel="0" collapsed="false">
      <c r="A39" s="15" t="n">
        <v>31</v>
      </c>
      <c r="B39" s="23" t="s">
        <v>13</v>
      </c>
      <c r="C39" s="16" t="n">
        <f aca="false">SUM(D39:H39)</f>
        <v>90</v>
      </c>
      <c r="D39" s="16" t="n">
        <v>15</v>
      </c>
      <c r="E39" s="16" t="n">
        <v>15</v>
      </c>
      <c r="F39" s="16" t="n">
        <v>20</v>
      </c>
      <c r="G39" s="16" t="n">
        <v>20</v>
      </c>
      <c r="H39" s="16" t="n">
        <v>20</v>
      </c>
      <c r="I39" s="23"/>
      <c r="J39" s="17" t="n">
        <v>2017</v>
      </c>
      <c r="K39" s="18" t="n">
        <v>2020</v>
      </c>
    </row>
    <row r="40" customFormat="false" ht="79.5" hidden="false" customHeight="true" outlineLevel="0" collapsed="false">
      <c r="A40" s="15" t="n">
        <v>32</v>
      </c>
      <c r="B40" s="11" t="s">
        <v>26</v>
      </c>
      <c r="C40" s="12" t="n">
        <f aca="false">SUM(D40:H40)</f>
        <v>80</v>
      </c>
      <c r="D40" s="12" t="n">
        <v>25</v>
      </c>
      <c r="E40" s="12" t="n">
        <v>10</v>
      </c>
      <c r="F40" s="12" t="n">
        <v>10</v>
      </c>
      <c r="G40" s="12" t="n">
        <v>25</v>
      </c>
      <c r="H40" s="12" t="n">
        <v>10</v>
      </c>
      <c r="I40" s="11" t="s">
        <v>20</v>
      </c>
      <c r="J40" s="17" t="n">
        <v>2017</v>
      </c>
      <c r="K40" s="18" t="n">
        <v>2020</v>
      </c>
    </row>
    <row r="41" customFormat="false" ht="12.75" hidden="false" customHeight="true" outlineLevel="0" collapsed="false">
      <c r="A41" s="11" t="n">
        <v>33</v>
      </c>
      <c r="B41" s="23" t="s">
        <v>12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3"/>
      <c r="J41" s="13" t="n">
        <v>2017</v>
      </c>
      <c r="K41" s="14" t="n">
        <v>2020</v>
      </c>
    </row>
    <row r="42" customFormat="false" ht="12.75" hidden="false" customHeight="true" outlineLevel="0" collapsed="false">
      <c r="A42" s="15" t="n">
        <v>34</v>
      </c>
      <c r="B42" s="23" t="s">
        <v>13</v>
      </c>
      <c r="C42" s="16" t="n">
        <f aca="false">SUM(D42:H42)</f>
        <v>80</v>
      </c>
      <c r="D42" s="16" t="n">
        <v>25</v>
      </c>
      <c r="E42" s="16" t="n">
        <v>10</v>
      </c>
      <c r="F42" s="16" t="n">
        <v>10</v>
      </c>
      <c r="G42" s="16" t="n">
        <v>25</v>
      </c>
      <c r="H42" s="16" t="n">
        <v>10</v>
      </c>
      <c r="I42" s="23"/>
      <c r="J42" s="13"/>
      <c r="K42" s="14"/>
    </row>
    <row r="43" customFormat="false" ht="43.5" hidden="false" customHeight="true" outlineLevel="0" collapsed="false">
      <c r="A43" s="15" t="n">
        <v>35</v>
      </c>
      <c r="B43" s="25" t="s">
        <v>27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5" t="s">
        <v>28</v>
      </c>
      <c r="J43" s="13"/>
      <c r="K43" s="14"/>
    </row>
    <row r="44" customFormat="false" ht="12.75" hidden="false" customHeight="true" outlineLevel="0" collapsed="false">
      <c r="A44" s="15" t="n">
        <v>36</v>
      </c>
      <c r="B44" s="27" t="s">
        <v>12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7"/>
      <c r="J44" s="13"/>
      <c r="K44" s="14"/>
    </row>
    <row r="45" customFormat="false" ht="12.75" hidden="false" customHeight="true" outlineLevel="0" collapsed="false">
      <c r="A45" s="11" t="n">
        <v>37</v>
      </c>
      <c r="B45" s="27" t="s">
        <v>13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7"/>
      <c r="J45" s="13"/>
      <c r="K45" s="14"/>
    </row>
    <row r="46" customFormat="false" ht="79.5" hidden="false" customHeight="true" outlineLevel="0" collapsed="false">
      <c r="A46" s="15" t="n">
        <v>38</v>
      </c>
      <c r="B46" s="28" t="s">
        <v>29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30" t="s">
        <v>30</v>
      </c>
      <c r="J46" s="13"/>
      <c r="K46" s="14"/>
    </row>
    <row r="47" customFormat="false" ht="12.75" hidden="false" customHeight="true" outlineLevel="0" collapsed="false">
      <c r="A47" s="15" t="n">
        <v>39</v>
      </c>
      <c r="B47" s="31" t="s">
        <v>1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31"/>
      <c r="J47" s="13"/>
      <c r="K47" s="14"/>
    </row>
    <row r="48" customFormat="false" ht="12.75" hidden="false" customHeight="true" outlineLevel="0" collapsed="false">
      <c r="A48" s="15" t="n">
        <v>40</v>
      </c>
      <c r="B48" s="31" t="s">
        <v>13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31"/>
      <c r="J48" s="13"/>
      <c r="K48" s="14"/>
    </row>
    <row r="49" customFormat="false" ht="91.5" hidden="false" customHeight="true" outlineLevel="0" collapsed="false">
      <c r="A49" s="11" t="n">
        <v>41</v>
      </c>
      <c r="B49" s="28" t="s">
        <v>31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30" t="s">
        <v>32</v>
      </c>
      <c r="J49" s="1" t="n">
        <v>2017</v>
      </c>
      <c r="K49" s="1" t="n">
        <v>2020</v>
      </c>
    </row>
    <row r="50" customFormat="false" ht="12.75" hidden="false" customHeight="true" outlineLevel="0" collapsed="false">
      <c r="A50" s="15" t="n">
        <v>42</v>
      </c>
      <c r="B50" s="31" t="s">
        <v>12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31"/>
      <c r="J50" s="13" t="n">
        <v>2017</v>
      </c>
      <c r="K50" s="14" t="n">
        <v>2020</v>
      </c>
    </row>
    <row r="51" customFormat="false" ht="12.75" hidden="false" customHeight="true" outlineLevel="0" collapsed="false">
      <c r="A51" s="15" t="n">
        <v>43</v>
      </c>
      <c r="B51" s="31" t="s">
        <v>13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31"/>
      <c r="J51" s="1" t="n">
        <v>2017</v>
      </c>
      <c r="K51" s="1" t="n">
        <v>2020</v>
      </c>
    </row>
    <row r="52" customFormat="false" ht="65.25" hidden="false" customHeight="true" outlineLevel="0" collapsed="false">
      <c r="A52" s="15" t="n">
        <v>44</v>
      </c>
      <c r="B52" s="28" t="s">
        <v>33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30" t="s">
        <v>34</v>
      </c>
      <c r="J52" s="13" t="n">
        <v>2017</v>
      </c>
      <c r="K52" s="14" t="n">
        <v>2020</v>
      </c>
    </row>
    <row r="53" customFormat="false" ht="12.75" hidden="false" customHeight="true" outlineLevel="0" collapsed="false">
      <c r="A53" s="11" t="n">
        <v>45</v>
      </c>
      <c r="B53" s="31" t="s">
        <v>12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31"/>
      <c r="J53" s="1" t="n">
        <v>2017</v>
      </c>
      <c r="K53" s="1" t="n">
        <v>2020</v>
      </c>
    </row>
    <row r="54" customFormat="false" ht="12.75" hidden="false" customHeight="true" outlineLevel="0" collapsed="false">
      <c r="A54" s="15" t="n">
        <v>46</v>
      </c>
      <c r="B54" s="31" t="s">
        <v>13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31"/>
      <c r="J54" s="13" t="n">
        <v>2017</v>
      </c>
      <c r="K54" s="14" t="n">
        <v>2020</v>
      </c>
    </row>
    <row r="55" customFormat="false" ht="67.5" hidden="false" customHeight="true" outlineLevel="0" collapsed="false">
      <c r="A55" s="15" t="n">
        <v>47</v>
      </c>
      <c r="B55" s="28" t="s">
        <v>35</v>
      </c>
      <c r="C55" s="32" t="n">
        <f aca="false">SUM(D55:H55)</f>
        <v>300</v>
      </c>
      <c r="D55" s="29" t="n">
        <v>50</v>
      </c>
      <c r="E55" s="29" t="n">
        <v>55</v>
      </c>
      <c r="F55" s="29" t="n">
        <v>60</v>
      </c>
      <c r="G55" s="29" t="n">
        <v>65</v>
      </c>
      <c r="H55" s="29" t="n">
        <v>70</v>
      </c>
      <c r="I55" s="30" t="s">
        <v>36</v>
      </c>
      <c r="J55" s="1" t="n">
        <v>2017</v>
      </c>
      <c r="K55" s="1" t="n">
        <v>2020</v>
      </c>
    </row>
    <row r="56" customFormat="false" ht="12.75" hidden="false" customHeight="true" outlineLevel="0" collapsed="false">
      <c r="A56" s="15" t="n">
        <v>48</v>
      </c>
      <c r="B56" s="31" t="s">
        <v>1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31"/>
      <c r="J56" s="13" t="n">
        <v>2017</v>
      </c>
      <c r="K56" s="14" t="n">
        <v>2020</v>
      </c>
    </row>
    <row r="57" customFormat="false" ht="12.75" hidden="false" customHeight="true" outlineLevel="0" collapsed="false">
      <c r="A57" s="11" t="n">
        <v>49</v>
      </c>
      <c r="B57" s="31" t="s">
        <v>13</v>
      </c>
      <c r="C57" s="33" t="n">
        <f aca="false">SUM(D57:H57)</f>
        <v>300</v>
      </c>
      <c r="D57" s="33" t="n">
        <v>50</v>
      </c>
      <c r="E57" s="33" t="n">
        <v>55</v>
      </c>
      <c r="F57" s="33" t="n">
        <v>60</v>
      </c>
      <c r="G57" s="33" t="n">
        <v>65</v>
      </c>
      <c r="H57" s="33" t="n">
        <v>70</v>
      </c>
      <c r="I57" s="31"/>
      <c r="J57" s="1" t="n">
        <v>2017</v>
      </c>
      <c r="K57" s="1" t="n">
        <v>2020</v>
      </c>
    </row>
    <row r="58" customFormat="false" ht="27" hidden="false" customHeight="true" outlineLevel="0" collapsed="false">
      <c r="A58" s="15" t="n">
        <v>50</v>
      </c>
      <c r="B58" s="28" t="s">
        <v>37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28" t="s">
        <v>38</v>
      </c>
      <c r="J58" s="13" t="n">
        <v>2017</v>
      </c>
      <c r="K58" s="14" t="n">
        <v>2020</v>
      </c>
    </row>
    <row r="59" customFormat="false" ht="12.75" hidden="false" customHeight="true" outlineLevel="0" collapsed="false">
      <c r="A59" s="15" t="n">
        <v>51</v>
      </c>
      <c r="B59" s="31" t="s">
        <v>1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31"/>
      <c r="J59" s="1" t="n">
        <v>2017</v>
      </c>
      <c r="K59" s="1" t="n">
        <v>2020</v>
      </c>
    </row>
    <row r="60" customFormat="false" ht="12.75" hidden="false" customHeight="true" outlineLevel="0" collapsed="false">
      <c r="A60" s="15" t="n">
        <v>52</v>
      </c>
      <c r="B60" s="31" t="s">
        <v>13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31"/>
      <c r="J60" s="13" t="n">
        <v>2017</v>
      </c>
      <c r="K60" s="14" t="n">
        <v>2020</v>
      </c>
    </row>
    <row r="61" customFormat="false" ht="93" hidden="false" customHeight="true" outlineLevel="0" collapsed="false">
      <c r="A61" s="11" t="n">
        <v>53</v>
      </c>
      <c r="B61" s="28" t="s">
        <v>39</v>
      </c>
      <c r="C61" s="32" t="n">
        <f aca="false">SUM(D61:H61)</f>
        <v>125</v>
      </c>
      <c r="D61" s="29" t="n">
        <v>25</v>
      </c>
      <c r="E61" s="29" t="n">
        <v>25</v>
      </c>
      <c r="F61" s="29" t="n">
        <v>25</v>
      </c>
      <c r="G61" s="29" t="n">
        <v>25</v>
      </c>
      <c r="H61" s="29" t="n">
        <v>25</v>
      </c>
      <c r="I61" s="28"/>
      <c r="J61" s="1" t="n">
        <v>2017</v>
      </c>
      <c r="K61" s="1" t="n">
        <v>2020</v>
      </c>
      <c r="O61" s="1" t="n">
        <v>295</v>
      </c>
    </row>
    <row r="62" customFormat="false" ht="12.75" hidden="false" customHeight="true" outlineLevel="0" collapsed="false">
      <c r="A62" s="15" t="n">
        <v>54</v>
      </c>
      <c r="B62" s="31" t="s">
        <v>13</v>
      </c>
      <c r="C62" s="33" t="n">
        <f aca="false">SUM(D62:H62)</f>
        <v>125</v>
      </c>
      <c r="D62" s="33" t="n">
        <v>25</v>
      </c>
      <c r="E62" s="33" t="n">
        <v>25</v>
      </c>
      <c r="F62" s="33" t="n">
        <v>25</v>
      </c>
      <c r="G62" s="33" t="n">
        <v>25</v>
      </c>
      <c r="H62" s="33" t="n">
        <v>25</v>
      </c>
      <c r="I62" s="31"/>
      <c r="J62" s="13" t="n">
        <v>2017</v>
      </c>
      <c r="K62" s="14" t="n">
        <v>2020</v>
      </c>
      <c r="O62" s="1" t="n">
        <v>650</v>
      </c>
    </row>
    <row r="63" customFormat="false" ht="13.5" hidden="false" customHeight="true" outlineLevel="0" collapsed="false">
      <c r="A63" s="15" t="n">
        <v>55</v>
      </c>
      <c r="B63" s="19" t="s">
        <v>40</v>
      </c>
      <c r="C63" s="19"/>
      <c r="D63" s="19"/>
      <c r="E63" s="19"/>
      <c r="F63" s="19"/>
      <c r="G63" s="19"/>
      <c r="H63" s="19"/>
      <c r="I63" s="19"/>
      <c r="K63" s="1" t="n">
        <v>2020</v>
      </c>
      <c r="O63" s="1" t="n">
        <v>2500</v>
      </c>
    </row>
    <row r="64" customFormat="false" ht="77.25" hidden="false" customHeight="true" outlineLevel="0" collapsed="false">
      <c r="A64" s="15" t="n">
        <v>56</v>
      </c>
      <c r="B64" s="34" t="s">
        <v>41</v>
      </c>
      <c r="C64" s="35" t="n">
        <f aca="false">C65+C66+C67</f>
        <v>9660.5</v>
      </c>
      <c r="D64" s="35" t="n">
        <f aca="false">D65+D66+D67</f>
        <v>1845.8</v>
      </c>
      <c r="E64" s="35" t="n">
        <f aca="false">E65+E66+E67</f>
        <v>1905.6</v>
      </c>
      <c r="F64" s="35" t="n">
        <f aca="false">F65+F66+F67</f>
        <v>1959.7</v>
      </c>
      <c r="G64" s="35" t="n">
        <f aca="false">G65+G66+G67</f>
        <v>1969.7</v>
      </c>
      <c r="H64" s="35" t="n">
        <f aca="false">H65+H66+H67</f>
        <v>1979.7</v>
      </c>
      <c r="I64" s="23"/>
      <c r="K64" s="1" t="n">
        <v>2020</v>
      </c>
    </row>
    <row r="65" customFormat="false" ht="12.75" hidden="false" customHeight="true" outlineLevel="0" collapsed="false">
      <c r="A65" s="11" t="n">
        <v>57</v>
      </c>
      <c r="B65" s="23" t="s">
        <v>11</v>
      </c>
      <c r="C65" s="35" t="n">
        <f aca="false">C98</f>
        <v>8235.5</v>
      </c>
      <c r="D65" s="35" t="n">
        <f aca="false">D98</f>
        <v>1580.8</v>
      </c>
      <c r="E65" s="35" t="n">
        <f aca="false">E98</f>
        <v>1630.6</v>
      </c>
      <c r="F65" s="35" t="n">
        <f aca="false">F98</f>
        <v>1674.7</v>
      </c>
      <c r="G65" s="35" t="n">
        <f aca="false">G98</f>
        <v>1674.7</v>
      </c>
      <c r="H65" s="35" t="n">
        <f aca="false">H98</f>
        <v>1674.7</v>
      </c>
      <c r="I65" s="23"/>
      <c r="J65" s="13"/>
      <c r="K65" s="14" t="n">
        <v>2020</v>
      </c>
    </row>
    <row r="66" customFormat="false" ht="12.75" hidden="false" customHeight="true" outlineLevel="0" collapsed="false">
      <c r="A66" s="15" t="n">
        <v>58</v>
      </c>
      <c r="B66" s="15" t="s">
        <v>12</v>
      </c>
      <c r="C66" s="29" t="n">
        <f aca="false">C74+C77+C80+C83+C86+C89+C92+C95+C100+C103</f>
        <v>0</v>
      </c>
      <c r="D66" s="29" t="n">
        <f aca="false">D74+D77+D80+D83+D86+D89+D92+D95+D100+D103</f>
        <v>0</v>
      </c>
      <c r="E66" s="29" t="n">
        <f aca="false">E74+E77+E80+E83+E86+E89+E92+E95+E100+E103</f>
        <v>0</v>
      </c>
      <c r="F66" s="29" t="n">
        <f aca="false">F74+F77+F80+F83+F86+F89+F92+F95+F100+F103</f>
        <v>0</v>
      </c>
      <c r="G66" s="29" t="n">
        <f aca="false">G74+G77+G80+G83+G86+G89+G92+G95+G100+G103</f>
        <v>0</v>
      </c>
      <c r="H66" s="29" t="n">
        <f aca="false">H74+H77+H80+H83+H86+H89+H92+H95+H100+H103</f>
        <v>0</v>
      </c>
      <c r="I66" s="11"/>
      <c r="K66" s="1" t="n">
        <v>2020</v>
      </c>
    </row>
    <row r="67" customFormat="false" ht="12.75" hidden="false" customHeight="true" outlineLevel="0" collapsed="false">
      <c r="A67" s="15" t="n">
        <v>59</v>
      </c>
      <c r="B67" s="23" t="s">
        <v>13</v>
      </c>
      <c r="C67" s="29" t="n">
        <f aca="false">C75+C78+C81+C84+C87+C90+C93+C96+C101+C104</f>
        <v>1425</v>
      </c>
      <c r="D67" s="29" t="n">
        <f aca="false">D75+D78+D81+D84+D87+D90+D93+D96+D101+D104</f>
        <v>265</v>
      </c>
      <c r="E67" s="29" t="n">
        <f aca="false">E75+E78+E81+E84+E87+E90+E93+E96+E101+E104</f>
        <v>275</v>
      </c>
      <c r="F67" s="29" t="n">
        <f aca="false">F75+F78+F81+F84+F87+F90+F93+F96+F101+F104</f>
        <v>285</v>
      </c>
      <c r="G67" s="29" t="n">
        <f aca="false">G75+G78+G81+G84+G87+G90+G93+G96+G101+G104</f>
        <v>295</v>
      </c>
      <c r="H67" s="29" t="n">
        <f aca="false">H75+H78+H81+H84+H87+H90+H93+H96+H101+H104</f>
        <v>305</v>
      </c>
      <c r="I67" s="23"/>
      <c r="K67" s="1" t="n">
        <v>2020</v>
      </c>
    </row>
    <row r="68" customFormat="false" ht="12.75" hidden="false" customHeight="true" outlineLevel="0" collapsed="false">
      <c r="A68" s="15" t="n">
        <v>60</v>
      </c>
      <c r="B68" s="23" t="s">
        <v>17</v>
      </c>
      <c r="C68" s="33"/>
      <c r="D68" s="35"/>
      <c r="E68" s="35"/>
      <c r="F68" s="35"/>
      <c r="G68" s="35"/>
      <c r="H68" s="35"/>
      <c r="I68" s="23"/>
      <c r="J68" s="13"/>
      <c r="K68" s="14" t="n">
        <v>2020</v>
      </c>
    </row>
    <row r="69" customFormat="false" ht="30" hidden="false" customHeight="true" outlineLevel="0" collapsed="false">
      <c r="A69" s="11" t="n">
        <v>61</v>
      </c>
      <c r="B69" s="11" t="s">
        <v>18</v>
      </c>
      <c r="C69" s="33"/>
      <c r="D69" s="29"/>
      <c r="E69" s="29"/>
      <c r="F69" s="29"/>
      <c r="G69" s="29"/>
      <c r="H69" s="29"/>
      <c r="I69" s="11"/>
      <c r="J69" s="13"/>
      <c r="K69" s="14" t="n">
        <v>2020</v>
      </c>
    </row>
    <row r="70" customFormat="false" ht="12.75" hidden="false" customHeight="true" outlineLevel="0" collapsed="false">
      <c r="A70" s="15" t="n">
        <v>62</v>
      </c>
      <c r="B70" s="23" t="s">
        <v>11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23"/>
      <c r="J70" s="17"/>
      <c r="K70" s="18" t="n">
        <v>2020</v>
      </c>
    </row>
    <row r="71" customFormat="false" ht="12.75" hidden="false" customHeight="true" outlineLevel="0" collapsed="false">
      <c r="A71" s="15" t="n">
        <v>63</v>
      </c>
      <c r="B71" s="23" t="s">
        <v>12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23"/>
      <c r="J71" s="17"/>
      <c r="K71" s="18" t="n">
        <v>2020</v>
      </c>
    </row>
    <row r="72" customFormat="false" ht="12.75" hidden="false" customHeight="true" outlineLevel="0" collapsed="false">
      <c r="A72" s="15" t="n">
        <v>64</v>
      </c>
      <c r="B72" s="15" t="s">
        <v>13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11"/>
      <c r="J72" s="13"/>
      <c r="K72" s="14" t="n">
        <v>2020</v>
      </c>
    </row>
    <row r="73" customFormat="false" ht="54" hidden="false" customHeight="true" outlineLevel="0" collapsed="false">
      <c r="A73" s="11" t="n">
        <v>65</v>
      </c>
      <c r="B73" s="34" t="s">
        <v>42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4" t="s">
        <v>43</v>
      </c>
      <c r="J73" s="13"/>
      <c r="K73" s="14" t="n">
        <v>2020</v>
      </c>
    </row>
    <row r="74" customFormat="false" ht="12.75" hidden="false" customHeight="true" outlineLevel="0" collapsed="false">
      <c r="A74" s="15" t="n">
        <v>66</v>
      </c>
      <c r="B74" s="23" t="s">
        <v>12</v>
      </c>
      <c r="C74" s="35" t="n">
        <v>0</v>
      </c>
      <c r="D74" s="35" t="n">
        <v>0</v>
      </c>
      <c r="E74" s="35" t="n">
        <v>0</v>
      </c>
      <c r="F74" s="35" t="n">
        <v>0</v>
      </c>
      <c r="G74" s="35" t="n">
        <v>0</v>
      </c>
      <c r="H74" s="35" t="n">
        <v>0</v>
      </c>
      <c r="I74" s="23"/>
      <c r="J74" s="17"/>
      <c r="K74" s="18" t="n">
        <v>2020</v>
      </c>
    </row>
    <row r="75" customFormat="false" ht="12.75" hidden="false" customHeight="true" outlineLevel="0" collapsed="false">
      <c r="A75" s="15" t="n">
        <v>67</v>
      </c>
      <c r="B75" s="15" t="s">
        <v>13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11"/>
      <c r="J75" s="17"/>
      <c r="K75" s="18" t="n">
        <v>2020</v>
      </c>
    </row>
    <row r="76" customFormat="false" ht="41.25" hidden="false" customHeight="true" outlineLevel="0" collapsed="false">
      <c r="A76" s="15" t="n">
        <v>68</v>
      </c>
      <c r="B76" s="34" t="s">
        <v>44</v>
      </c>
      <c r="C76" s="36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4" t="s">
        <v>45</v>
      </c>
      <c r="J76" s="13"/>
      <c r="K76" s="14" t="n">
        <v>2020</v>
      </c>
    </row>
    <row r="77" customFormat="false" ht="12.75" hidden="false" customHeight="true" outlineLevel="0" collapsed="false">
      <c r="A77" s="11" t="n">
        <v>69</v>
      </c>
      <c r="B77" s="23" t="s">
        <v>12</v>
      </c>
      <c r="C77" s="35" t="n">
        <v>0</v>
      </c>
      <c r="D77" s="35" t="n">
        <v>0</v>
      </c>
      <c r="E77" s="35" t="n">
        <v>0</v>
      </c>
      <c r="F77" s="35" t="n">
        <v>0</v>
      </c>
      <c r="G77" s="35" t="n">
        <v>0</v>
      </c>
      <c r="H77" s="35" t="n">
        <v>0</v>
      </c>
      <c r="I77" s="23"/>
      <c r="K77" s="1" t="n">
        <v>2020</v>
      </c>
    </row>
    <row r="78" customFormat="false" ht="12.75" hidden="false" customHeight="true" outlineLevel="0" collapsed="false">
      <c r="A78" s="15" t="n">
        <v>70</v>
      </c>
      <c r="B78" s="15" t="s">
        <v>13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11"/>
      <c r="K78" s="1" t="n">
        <v>2020</v>
      </c>
    </row>
    <row r="79" customFormat="false" ht="116.25" hidden="false" customHeight="true" outlineLevel="0" collapsed="false">
      <c r="A79" s="15" t="n">
        <v>71</v>
      </c>
      <c r="B79" s="34" t="s">
        <v>46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4" t="s">
        <v>45</v>
      </c>
      <c r="J79" s="13"/>
      <c r="K79" s="14" t="n">
        <v>2020</v>
      </c>
    </row>
    <row r="80" customFormat="false" ht="12.75" hidden="false" customHeight="true" outlineLevel="0" collapsed="false">
      <c r="A80" s="15" t="n">
        <v>72</v>
      </c>
      <c r="B80" s="23" t="s">
        <v>12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23"/>
      <c r="K80" s="1" t="n">
        <v>2020</v>
      </c>
    </row>
    <row r="81" customFormat="false" ht="12.75" hidden="false" customHeight="true" outlineLevel="0" collapsed="false">
      <c r="A81" s="11" t="n">
        <v>73</v>
      </c>
      <c r="B81" s="15" t="s">
        <v>13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11"/>
      <c r="K81" s="1" t="n">
        <v>2020</v>
      </c>
    </row>
    <row r="82" customFormat="false" ht="65.25" hidden="false" customHeight="true" outlineLevel="0" collapsed="false">
      <c r="A82" s="15" t="n">
        <v>74</v>
      </c>
      <c r="B82" s="34" t="s">
        <v>47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4" t="s">
        <v>45</v>
      </c>
      <c r="J82" s="13"/>
      <c r="K82" s="14" t="n">
        <v>2020</v>
      </c>
    </row>
    <row r="83" customFormat="false" ht="12.75" hidden="false" customHeight="true" outlineLevel="0" collapsed="false">
      <c r="A83" s="15" t="n">
        <v>75</v>
      </c>
      <c r="B83" s="23" t="s">
        <v>12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23"/>
      <c r="K83" s="1" t="n">
        <v>2020</v>
      </c>
    </row>
    <row r="84" customFormat="false" ht="12.75" hidden="false" customHeight="true" outlineLevel="0" collapsed="false">
      <c r="A84" s="15" t="n">
        <v>76</v>
      </c>
      <c r="B84" s="15" t="s">
        <v>13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11"/>
      <c r="K84" s="1" t="n">
        <v>2020</v>
      </c>
    </row>
    <row r="85" customFormat="false" ht="53.25" hidden="false" customHeight="true" outlineLevel="0" collapsed="false">
      <c r="A85" s="11" t="n">
        <v>77</v>
      </c>
      <c r="B85" s="34" t="s">
        <v>48</v>
      </c>
      <c r="C85" s="32" t="n">
        <f aca="false">SUM(D85:H85)</f>
        <v>300</v>
      </c>
      <c r="D85" s="38" t="n">
        <f aca="false">D86+D87</f>
        <v>50</v>
      </c>
      <c r="E85" s="38" t="n">
        <f aca="false">E86+E87</f>
        <v>55</v>
      </c>
      <c r="F85" s="38" t="n">
        <f aca="false">F86+F87</f>
        <v>60</v>
      </c>
      <c r="G85" s="38" t="n">
        <f aca="false">G86+G87</f>
        <v>65</v>
      </c>
      <c r="H85" s="38" t="n">
        <f aca="false">H86+H87</f>
        <v>70</v>
      </c>
      <c r="I85" s="34" t="s">
        <v>49</v>
      </c>
      <c r="J85" s="13"/>
      <c r="K85" s="14" t="n">
        <v>2020</v>
      </c>
    </row>
    <row r="86" customFormat="false" ht="12.75" hidden="false" customHeight="true" outlineLevel="0" collapsed="false">
      <c r="A86" s="15" t="n">
        <v>78</v>
      </c>
      <c r="B86" s="23" t="s">
        <v>12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9"/>
      <c r="K86" s="1" t="n">
        <v>2020</v>
      </c>
    </row>
    <row r="87" customFormat="false" ht="12.75" hidden="false" customHeight="true" outlineLevel="0" collapsed="false">
      <c r="A87" s="15" t="n">
        <v>79</v>
      </c>
      <c r="B87" s="23" t="s">
        <v>13</v>
      </c>
      <c r="C87" s="33" t="n">
        <f aca="false">SUM(D87:H87)</f>
        <v>300</v>
      </c>
      <c r="D87" s="39" t="n">
        <v>50</v>
      </c>
      <c r="E87" s="39" t="n">
        <v>55</v>
      </c>
      <c r="F87" s="39" t="n">
        <v>60</v>
      </c>
      <c r="G87" s="39" t="n">
        <v>65</v>
      </c>
      <c r="H87" s="39" t="n">
        <v>70</v>
      </c>
      <c r="I87" s="39"/>
      <c r="K87" s="1" t="n">
        <v>2020</v>
      </c>
    </row>
    <row r="88" customFormat="false" ht="27" hidden="false" customHeight="true" outlineLevel="0" collapsed="false">
      <c r="A88" s="11" t="n">
        <v>80</v>
      </c>
      <c r="B88" s="34" t="s">
        <v>50</v>
      </c>
      <c r="C88" s="32" t="n">
        <f aca="false">SUM(D88:H88)</f>
        <v>300</v>
      </c>
      <c r="D88" s="38" t="n">
        <f aca="false">D89+D90</f>
        <v>50</v>
      </c>
      <c r="E88" s="38" t="n">
        <f aca="false">E89+E90</f>
        <v>55</v>
      </c>
      <c r="F88" s="38" t="n">
        <f aca="false">F89+F90</f>
        <v>60</v>
      </c>
      <c r="G88" s="38" t="n">
        <f aca="false">G89+G90</f>
        <v>65</v>
      </c>
      <c r="H88" s="38" t="n">
        <f aca="false">H89+H90</f>
        <v>70</v>
      </c>
      <c r="I88" s="40" t="s">
        <v>51</v>
      </c>
      <c r="J88" s="13"/>
      <c r="K88" s="14" t="n">
        <v>2020</v>
      </c>
    </row>
    <row r="89" customFormat="false" ht="12.75" hidden="false" customHeight="true" outlineLevel="0" collapsed="false">
      <c r="A89" s="15" t="n">
        <v>81</v>
      </c>
      <c r="B89" s="23" t="s">
        <v>12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9"/>
      <c r="K89" s="1" t="n">
        <v>2020</v>
      </c>
    </row>
    <row r="90" customFormat="false" ht="12.75" hidden="false" customHeight="true" outlineLevel="0" collapsed="false">
      <c r="A90" s="15" t="n">
        <v>82</v>
      </c>
      <c r="B90" s="23" t="s">
        <v>13</v>
      </c>
      <c r="C90" s="33" t="n">
        <f aca="false">SUM(D90:H90)</f>
        <v>300</v>
      </c>
      <c r="D90" s="39" t="n">
        <v>50</v>
      </c>
      <c r="E90" s="39" t="n">
        <v>55</v>
      </c>
      <c r="F90" s="39" t="n">
        <v>60</v>
      </c>
      <c r="G90" s="39" t="n">
        <v>65</v>
      </c>
      <c r="H90" s="39" t="n">
        <v>70</v>
      </c>
      <c r="I90" s="39"/>
      <c r="K90" s="1" t="n">
        <v>2020</v>
      </c>
    </row>
    <row r="91" customFormat="false" ht="54.75" hidden="false" customHeight="true" outlineLevel="0" collapsed="false">
      <c r="A91" s="11" t="n">
        <v>83</v>
      </c>
      <c r="B91" s="34" t="s">
        <v>52</v>
      </c>
      <c r="C91" s="41" t="n">
        <v>0</v>
      </c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0" t="s">
        <v>53</v>
      </c>
      <c r="J91" s="13"/>
      <c r="K91" s="14" t="n">
        <v>2020</v>
      </c>
    </row>
    <row r="92" customFormat="false" ht="12.75" hidden="false" customHeight="true" outlineLevel="0" collapsed="false">
      <c r="A92" s="15" t="n">
        <v>84</v>
      </c>
      <c r="B92" s="23" t="s">
        <v>12</v>
      </c>
      <c r="C92" s="39" t="n">
        <v>0</v>
      </c>
      <c r="D92" s="39" t="n">
        <v>0</v>
      </c>
      <c r="E92" s="39" t="n">
        <v>0</v>
      </c>
      <c r="F92" s="39" t="n">
        <v>0</v>
      </c>
      <c r="G92" s="39" t="n">
        <v>0</v>
      </c>
      <c r="H92" s="39" t="n">
        <v>0</v>
      </c>
      <c r="I92" s="39"/>
      <c r="K92" s="1" t="n">
        <v>2020</v>
      </c>
    </row>
    <row r="93" customFormat="false" ht="12.75" hidden="false" customHeight="true" outlineLevel="0" collapsed="false">
      <c r="A93" s="15" t="n">
        <v>85</v>
      </c>
      <c r="B93" s="23" t="s">
        <v>13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39"/>
      <c r="K93" s="1" t="n">
        <v>2020</v>
      </c>
    </row>
    <row r="94" customFormat="false" ht="53.25" hidden="false" customHeight="true" outlineLevel="0" collapsed="false">
      <c r="A94" s="11" t="n">
        <v>86</v>
      </c>
      <c r="B94" s="34" t="s">
        <v>54</v>
      </c>
      <c r="C94" s="32" t="n">
        <f aca="false">SUM(D94:H94)</f>
        <v>700</v>
      </c>
      <c r="D94" s="41" t="n">
        <v>140</v>
      </c>
      <c r="E94" s="41" t="n">
        <v>140</v>
      </c>
      <c r="F94" s="41" t="n">
        <v>140</v>
      </c>
      <c r="G94" s="41" t="n">
        <v>140</v>
      </c>
      <c r="H94" s="41" t="n">
        <v>140</v>
      </c>
      <c r="I94" s="40" t="s">
        <v>55</v>
      </c>
      <c r="J94" s="13"/>
      <c r="K94" s="14" t="n">
        <v>2020</v>
      </c>
    </row>
    <row r="95" customFormat="false" ht="12.75" hidden="false" customHeight="true" outlineLevel="0" collapsed="false">
      <c r="A95" s="15" t="n">
        <v>87</v>
      </c>
      <c r="B95" s="23" t="s">
        <v>12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/>
      <c r="J95" s="13"/>
      <c r="K95" s="14" t="n">
        <v>2020</v>
      </c>
    </row>
    <row r="96" customFormat="false" ht="12.75" hidden="false" customHeight="true" outlineLevel="0" collapsed="false">
      <c r="A96" s="15" t="n">
        <v>88</v>
      </c>
      <c r="B96" s="23" t="s">
        <v>13</v>
      </c>
      <c r="C96" s="33" t="n">
        <f aca="false">SUM(D96:H96)</f>
        <v>700</v>
      </c>
      <c r="D96" s="39" t="n">
        <v>140</v>
      </c>
      <c r="E96" s="39" t="n">
        <v>140</v>
      </c>
      <c r="F96" s="39" t="n">
        <v>140</v>
      </c>
      <c r="G96" s="39" t="n">
        <v>140</v>
      </c>
      <c r="H96" s="39" t="n">
        <v>140</v>
      </c>
      <c r="I96" s="39"/>
      <c r="J96" s="17"/>
      <c r="K96" s="18" t="n">
        <v>2020</v>
      </c>
    </row>
    <row r="97" customFormat="false" ht="65.25" hidden="false" customHeight="true" outlineLevel="0" collapsed="false">
      <c r="A97" s="11" t="n">
        <v>89</v>
      </c>
      <c r="B97" s="34" t="s">
        <v>56</v>
      </c>
      <c r="C97" s="32" t="n">
        <f aca="false">SUM(D97:H97)</f>
        <v>8235.5</v>
      </c>
      <c r="D97" s="41" t="n">
        <v>1580.8</v>
      </c>
      <c r="E97" s="41" t="n">
        <v>1630.6</v>
      </c>
      <c r="F97" s="41" t="n">
        <v>1674.7</v>
      </c>
      <c r="G97" s="41" t="n">
        <v>1674.7</v>
      </c>
      <c r="H97" s="41" t="n">
        <v>1674.7</v>
      </c>
      <c r="I97" s="41" t="s">
        <v>57</v>
      </c>
      <c r="J97" s="17"/>
      <c r="K97" s="18" t="n">
        <v>2020</v>
      </c>
    </row>
    <row r="98" customFormat="false" ht="12.75" hidden="false" customHeight="true" outlineLevel="0" collapsed="false">
      <c r="A98" s="15" t="n">
        <v>90</v>
      </c>
      <c r="B98" s="23" t="s">
        <v>11</v>
      </c>
      <c r="C98" s="33" t="n">
        <f aca="false">SUM(D98:H98)</f>
        <v>8235.5</v>
      </c>
      <c r="D98" s="39" t="n">
        <v>1580.8</v>
      </c>
      <c r="E98" s="39" t="n">
        <v>1630.6</v>
      </c>
      <c r="F98" s="39" t="n">
        <v>1674.7</v>
      </c>
      <c r="G98" s="39" t="n">
        <v>1674.7</v>
      </c>
      <c r="H98" s="39" t="n">
        <v>1674.7</v>
      </c>
      <c r="I98" s="39"/>
      <c r="J98" s="17"/>
      <c r="K98" s="18" t="n">
        <v>2020</v>
      </c>
    </row>
    <row r="99" customFormat="false" ht="116.25" hidden="false" customHeight="true" outlineLevel="0" collapsed="false">
      <c r="A99" s="11" t="n">
        <v>91</v>
      </c>
      <c r="B99" s="34" t="s">
        <v>58</v>
      </c>
      <c r="C99" s="41" t="n">
        <v>0</v>
      </c>
      <c r="D99" s="41" t="n">
        <v>0</v>
      </c>
      <c r="E99" s="41" t="n">
        <v>0</v>
      </c>
      <c r="F99" s="41" t="n">
        <v>0</v>
      </c>
      <c r="G99" s="41" t="n">
        <v>0</v>
      </c>
      <c r="H99" s="41" t="n">
        <v>0</v>
      </c>
      <c r="I99" s="41" t="s">
        <v>59</v>
      </c>
      <c r="J99" s="13"/>
      <c r="K99" s="14" t="n">
        <v>2020</v>
      </c>
    </row>
    <row r="100" customFormat="false" ht="12.75" hidden="false" customHeight="true" outlineLevel="0" collapsed="false">
      <c r="A100" s="15" t="n">
        <v>92</v>
      </c>
      <c r="B100" s="23" t="s">
        <v>12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/>
      <c r="J100" s="13"/>
      <c r="K100" s="14" t="n">
        <v>2020</v>
      </c>
    </row>
    <row r="101" customFormat="false" ht="12.75" hidden="false" customHeight="true" outlineLevel="0" collapsed="false">
      <c r="A101" s="15" t="n">
        <v>93</v>
      </c>
      <c r="B101" s="23" t="s">
        <v>13</v>
      </c>
      <c r="C101" s="39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/>
      <c r="J101" s="17"/>
      <c r="K101" s="18" t="n">
        <v>2020</v>
      </c>
    </row>
    <row r="102" customFormat="false" ht="82.5" hidden="false" customHeight="true" outlineLevel="0" collapsed="false">
      <c r="A102" s="11" t="n">
        <v>94</v>
      </c>
      <c r="B102" s="34" t="s">
        <v>60</v>
      </c>
      <c r="C102" s="32" t="n">
        <f aca="false">SUM(D102:H102)</f>
        <v>125</v>
      </c>
      <c r="D102" s="41" t="n">
        <f aca="false">D103+D104</f>
        <v>25</v>
      </c>
      <c r="E102" s="41" t="n">
        <f aca="false">E103+E104</f>
        <v>25</v>
      </c>
      <c r="F102" s="41" t="n">
        <f aca="false">F103+F104</f>
        <v>25</v>
      </c>
      <c r="G102" s="41" t="n">
        <f aca="false">G103+G104</f>
        <v>25</v>
      </c>
      <c r="H102" s="41" t="n">
        <f aca="false">H103+H104</f>
        <v>25</v>
      </c>
      <c r="I102" s="41" t="s">
        <v>61</v>
      </c>
      <c r="J102" s="17"/>
      <c r="K102" s="18" t="n">
        <v>2020</v>
      </c>
    </row>
    <row r="103" customFormat="false" ht="12.75" hidden="false" customHeight="true" outlineLevel="0" collapsed="false">
      <c r="A103" s="15" t="n">
        <v>95</v>
      </c>
      <c r="B103" s="23" t="s">
        <v>12</v>
      </c>
      <c r="C103" s="33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/>
      <c r="J103" s="17"/>
      <c r="K103" s="18" t="n">
        <v>2020</v>
      </c>
    </row>
    <row r="104" customFormat="false" ht="12.75" hidden="false" customHeight="true" outlineLevel="0" collapsed="false">
      <c r="A104" s="15" t="n">
        <v>96</v>
      </c>
      <c r="B104" s="23" t="s">
        <v>13</v>
      </c>
      <c r="C104" s="33" t="n">
        <f aca="false">SUM(D104:H104)</f>
        <v>125</v>
      </c>
      <c r="D104" s="39" t="n">
        <v>25</v>
      </c>
      <c r="E104" s="39" t="n">
        <v>25</v>
      </c>
      <c r="F104" s="39" t="n">
        <v>25</v>
      </c>
      <c r="G104" s="39" t="n">
        <v>25</v>
      </c>
      <c r="H104" s="39" t="n">
        <v>25</v>
      </c>
      <c r="I104" s="39"/>
      <c r="J104" s="13"/>
      <c r="K104" s="14" t="n">
        <v>2020</v>
      </c>
    </row>
    <row r="105" customFormat="false" ht="12.75" hidden="false" customHeight="true" outlineLevel="0" collapsed="false">
      <c r="J105" s="1" t="n">
        <v>2017</v>
      </c>
      <c r="K105" s="1" t="n">
        <v>2020</v>
      </c>
    </row>
    <row r="106" customFormat="false" ht="12.75" hidden="false" customHeight="true" outlineLevel="0" collapsed="false">
      <c r="J106" s="1" t="n">
        <v>2017</v>
      </c>
      <c r="K106" s="1" t="n">
        <v>2020</v>
      </c>
    </row>
    <row r="107" customFormat="false" ht="12.75" hidden="false" customHeight="true" outlineLevel="0" collapsed="false">
      <c r="J107" s="42" t="n">
        <v>2017</v>
      </c>
      <c r="K107" s="14" t="n">
        <v>2020</v>
      </c>
    </row>
    <row r="108" customFormat="false" ht="12.75" hidden="false" customHeight="true" outlineLevel="0" collapsed="false">
      <c r="J108" s="1" t="n">
        <v>2017</v>
      </c>
      <c r="K108" s="1" t="n">
        <v>2020</v>
      </c>
    </row>
    <row r="109" customFormat="false" ht="12.75" hidden="false" customHeight="true" outlineLevel="0" collapsed="false">
      <c r="J109" s="1" t="n">
        <v>2017</v>
      </c>
      <c r="K109" s="1" t="n">
        <v>2020</v>
      </c>
    </row>
    <row r="110" customFormat="false" ht="12.75" hidden="false" customHeight="true" outlineLevel="0" collapsed="false">
      <c r="J110" s="42" t="n">
        <v>2017</v>
      </c>
      <c r="K110" s="14" t="n">
        <v>2020</v>
      </c>
    </row>
    <row r="111" customFormat="false" ht="12.75" hidden="false" customHeight="true" outlineLevel="0" collapsed="false">
      <c r="J111" s="1" t="n">
        <v>2017</v>
      </c>
      <c r="K111" s="1" t="n">
        <v>2020</v>
      </c>
    </row>
    <row r="112" customFormat="false" ht="12.75" hidden="false" customHeight="true" outlineLevel="0" collapsed="false">
      <c r="J112" s="1" t="n">
        <v>2017</v>
      </c>
      <c r="K112" s="1" t="n">
        <v>2020</v>
      </c>
    </row>
    <row r="113" customFormat="false" ht="12.75" hidden="false" customHeight="true" outlineLevel="0" collapsed="false">
      <c r="J113" s="42" t="n">
        <v>2017</v>
      </c>
      <c r="K113" s="14" t="n">
        <v>2020</v>
      </c>
    </row>
    <row r="114" customFormat="false" ht="12.75" hidden="false" customHeight="true" outlineLevel="0" collapsed="false">
      <c r="J114" s="1" t="n">
        <v>2017</v>
      </c>
      <c r="K114" s="1" t="n">
        <v>2020</v>
      </c>
    </row>
    <row r="115" customFormat="false" ht="12.75" hidden="false" customHeight="true" outlineLevel="0" collapsed="false">
      <c r="J115" s="1" t="n">
        <v>2017</v>
      </c>
      <c r="K115" s="1" t="n">
        <v>2020</v>
      </c>
    </row>
    <row r="116" customFormat="false" ht="12.75" hidden="false" customHeight="true" outlineLevel="0" collapsed="false">
      <c r="J116" s="42" t="n">
        <v>2017</v>
      </c>
      <c r="K116" s="14" t="n">
        <v>2020</v>
      </c>
    </row>
    <row r="117" customFormat="false" ht="12.75" hidden="false" customHeight="true" outlineLevel="0" collapsed="false">
      <c r="J117" s="1" t="n">
        <v>2017</v>
      </c>
      <c r="K117" s="1" t="n">
        <v>2020</v>
      </c>
    </row>
    <row r="118" customFormat="false" ht="12.75" hidden="false" customHeight="true" outlineLevel="0" collapsed="false">
      <c r="J118" s="1" t="n">
        <v>2017</v>
      </c>
      <c r="K118" s="1" t="n">
        <v>2020</v>
      </c>
    </row>
    <row r="119" customFormat="false" ht="12.75" hidden="false" customHeight="true" outlineLevel="0" collapsed="false">
      <c r="J119" s="42" t="n">
        <v>2017</v>
      </c>
      <c r="K119" s="14" t="n">
        <v>2020</v>
      </c>
    </row>
    <row r="120" customFormat="false" ht="12.75" hidden="false" customHeight="true" outlineLevel="0" collapsed="false">
      <c r="J120" s="1" t="n">
        <v>2017</v>
      </c>
      <c r="K120" s="1" t="n">
        <v>2020</v>
      </c>
    </row>
    <row r="121" customFormat="false" ht="12.75" hidden="false" customHeight="true" outlineLevel="0" collapsed="false">
      <c r="J121" s="1" t="n">
        <v>2017</v>
      </c>
      <c r="K121" s="1" t="n">
        <v>2020</v>
      </c>
    </row>
    <row r="122" customFormat="false" ht="12.75" hidden="false" customHeight="true" outlineLevel="0" collapsed="false">
      <c r="J122" s="42" t="n">
        <v>2017</v>
      </c>
      <c r="K122" s="14" t="n">
        <v>2020</v>
      </c>
    </row>
    <row r="123" customFormat="false" ht="12.75" hidden="false" customHeight="true" outlineLevel="0" collapsed="false">
      <c r="J123" s="1" t="n">
        <v>2017</v>
      </c>
      <c r="K123" s="1" t="n">
        <v>2020</v>
      </c>
    </row>
    <row r="124" customFormat="false" ht="12.75" hidden="false" customHeight="true" outlineLevel="0" collapsed="false">
      <c r="J124" s="1" t="n">
        <v>2017</v>
      </c>
      <c r="K124" s="1" t="n">
        <v>2020</v>
      </c>
    </row>
    <row r="125" customFormat="false" ht="12.75" hidden="false" customHeight="true" outlineLevel="0" collapsed="false">
      <c r="J125" s="42" t="n">
        <v>2017</v>
      </c>
      <c r="K125" s="14" t="n">
        <v>2020</v>
      </c>
    </row>
    <row r="126" customFormat="false" ht="12.75" hidden="false" customHeight="true" outlineLevel="0" collapsed="false">
      <c r="J126" s="1" t="n">
        <v>2017</v>
      </c>
      <c r="K126" s="1" t="n">
        <v>2020</v>
      </c>
    </row>
    <row r="127" customFormat="false" ht="12.75" hidden="false" customHeight="true" outlineLevel="0" collapsed="false">
      <c r="J127" s="1" t="n">
        <v>2017</v>
      </c>
      <c r="K127" s="1" t="n">
        <v>2020</v>
      </c>
    </row>
    <row r="128" customFormat="false" ht="12.75" hidden="false" customHeight="true" outlineLevel="0" collapsed="false">
      <c r="J128" s="42" t="n">
        <v>2017</v>
      </c>
      <c r="K128" s="14" t="n">
        <v>2020</v>
      </c>
    </row>
    <row r="129" customFormat="false" ht="12.75" hidden="false" customHeight="true" outlineLevel="0" collapsed="false">
      <c r="J129" s="1" t="n">
        <v>2017</v>
      </c>
      <c r="K129" s="1" t="n">
        <v>2020</v>
      </c>
    </row>
  </sheetData>
  <mergeCells count="10">
    <mergeCell ref="E2:I2"/>
    <mergeCell ref="A3:I3"/>
    <mergeCell ref="A4:I4"/>
    <mergeCell ref="A5:I5"/>
    <mergeCell ref="A6:A7"/>
    <mergeCell ref="B6:B7"/>
    <mergeCell ref="C6:H6"/>
    <mergeCell ref="I6:I7"/>
    <mergeCell ref="B17:I17"/>
    <mergeCell ref="B63:I6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4:49:42Z</dcterms:created>
  <dc:creator>Маматов Артур Абжалилович</dc:creator>
  <dc:description/>
  <dc:language>en-US</dc:language>
  <cp:lastModifiedBy>Gennadiy</cp:lastModifiedBy>
  <cp:lastPrinted>2019-08-28T05:52:33Z</cp:lastPrinted>
  <dcterms:modified xsi:type="dcterms:W3CDTF">2019-08-28T05:52:46Z</dcterms:modified>
  <cp:revision>0</cp:revision>
  <dc:subject/>
  <dc:title/>
</cp:coreProperties>
</file>